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24 квітня 2019 № 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310628.67</v>
      </c>
      <c r="D8" s="14" t="n">
        <f aca="false">D9+D12+D15</f>
        <v>-24161191.26</v>
      </c>
      <c r="E8" s="14" t="n">
        <f aca="false">E9+E12+E15</f>
        <v>34471819.93</v>
      </c>
      <c r="F8" s="15" t="n">
        <f aca="false">F9+F12+F15</f>
        <v>34334956.83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23" t="n">
        <f aca="false">C16+C17</f>
        <v>10310628.67</v>
      </c>
      <c r="D15" s="23" t="n">
        <f aca="false">D16+D17</f>
        <v>-24161191.26</v>
      </c>
      <c r="E15" s="23" t="n">
        <f aca="false">E16+E17</f>
        <v>34471819.93</v>
      </c>
      <c r="F15" s="23" t="n">
        <f aca="false">F16+F17</f>
        <v>34334956.83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310628.67</v>
      </c>
      <c r="D16" s="18" t="n">
        <f aca="false">2897282+61393+5876190.59+150015.08+20+1862.12-38648.46</f>
        <v>8948114.33</v>
      </c>
      <c r="E16" s="19" t="n">
        <f aca="false">1325728+38648.46-1862.12</f>
        <v>1362514.34</v>
      </c>
      <c r="F16" s="20" t="n">
        <f aca="false">1197118+28533.24</f>
        <v>1225651.24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f aca="false">D35</f>
        <v>-33109305.59</v>
      </c>
      <c r="E17" s="19" t="n">
        <f aca="false">E35</f>
        <v>33109305.59</v>
      </c>
      <c r="F17" s="20" t="n">
        <f aca="false">F35</f>
        <v>33109305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310628.67</v>
      </c>
      <c r="D29" s="14" t="n">
        <f aca="false">D30+D33</f>
        <v>-24161191.26</v>
      </c>
      <c r="E29" s="14" t="n">
        <f aca="false">E30+E33</f>
        <v>34471819.93</v>
      </c>
      <c r="F29" s="15" t="n">
        <f aca="false">F30+F33</f>
        <v>34334956.83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310628.67</v>
      </c>
      <c r="D33" s="37" t="n">
        <f aca="false">D34+D35</f>
        <v>-24161191.26</v>
      </c>
      <c r="E33" s="37" t="n">
        <f aca="false">E34+E35</f>
        <v>34471819.93</v>
      </c>
      <c r="F33" s="37" t="n">
        <f aca="false">F34+F35</f>
        <v>34334956.83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310628.67</v>
      </c>
      <c r="D34" s="18" t="n">
        <f aca="false">D16</f>
        <v>8948114.33</v>
      </c>
      <c r="E34" s="19" t="n">
        <f aca="false">E16</f>
        <v>1362514.34</v>
      </c>
      <c r="F34" s="20" t="n">
        <f aca="false">F16</f>
        <v>1225651.24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-15011300-9762500.59-3865000-1277763-492500-25000-190000-1070000-1415242</f>
        <v>-33109305.59</v>
      </c>
      <c r="E35" s="19" t="n">
        <v>33109305.59</v>
      </c>
      <c r="F35" s="20" t="n">
        <v>33109305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1935628.67</v>
      </c>
      <c r="D38" s="44" t="n">
        <f aca="false">D22+D29</f>
        <v>-24161191.26</v>
      </c>
      <c r="E38" s="44" t="n">
        <f aca="false">E22+E29</f>
        <v>46096819.93</v>
      </c>
      <c r="F38" s="44" t="n">
        <f aca="false">F22+F29</f>
        <v>45959956.83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2-21T09:00:42Z</cp:lastPrinted>
  <dcterms:modified xsi:type="dcterms:W3CDTF">2019-04-23T06:40:58Z</dcterms:modified>
  <cp:revision>0</cp:revision>
  <dc:subject/>
  <dc:title/>
</cp:coreProperties>
</file>